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90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3. IZVJEŠTAJ O RASHODIMA PREMA FUNKCIJSKOJ KLASIFIKACIJI </t>
  </si>
  <si>
    <t xml:space="preserve">BROJČANA OZNAKA I NAZIV</t>
  </si>
  <si>
    <t xml:space="preserve">OSTVARENJE
01. - 06.2024.</t>
  </si>
  <si>
    <t xml:space="preserve">IZVORNI PLAN 2025.</t>
  </si>
  <si>
    <t xml:space="preserve">TEKUĆI PLAN 
2025.</t>
  </si>
  <si>
    <t xml:space="preserve">OSTVARENJE
01. - 06.2025.</t>
  </si>
  <si>
    <t xml:space="preserve">INDEKS</t>
  </si>
  <si>
    <t xml:space="preserve">6=5/2*100</t>
  </si>
  <si>
    <t xml:space="preserve">7=5/4*100</t>
  </si>
  <si>
    <t xml:space="preserve">Ostvarenje/Izvršenje 
01.2024. - 06.2024.</t>
  </si>
  <si>
    <t xml:space="preserve">Izvorni plan ili Rebalans 
2025.</t>
  </si>
  <si>
    <t xml:space="preserve">Tekući plan 
2025.</t>
  </si>
  <si>
    <t xml:space="preserve">Ostvarenje/Izvršenje 
01.2025. - 06.2025.</t>
  </si>
  <si>
    <t xml:space="preserve">Indeks
(5)/(2)</t>
  </si>
  <si>
    <t xml:space="preserve">Indeks
(5)/(4)</t>
  </si>
  <si>
    <t xml:space="preserve">EUR</t>
  </si>
  <si>
    <t xml:space="preserve">GFS</t>
  </si>
  <si>
    <t xml:space="preserve">Funkcijska klasifikacija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10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4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694080</xdr:colOff>
      <xdr:row>72</xdr:row>
      <xdr:rowOff>15228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9781560" cy="105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63.7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2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8.99"/>
    <col collapsed="false" customWidth="true" hidden="false" outlineLevel="0" max="3" min="3" style="4" width="15.99"/>
    <col collapsed="false" customWidth="true" hidden="false" outlineLevel="0" max="5" min="4" style="4" width="14.85"/>
    <col collapsed="false" customWidth="true" hidden="false" outlineLevel="0" max="6" min="6" style="4" width="15.99"/>
    <col collapsed="false" customWidth="true" hidden="false" outlineLevel="0" max="7" min="7" style="4" width="11.56"/>
    <col collapsed="false" customWidth="true" hidden="false" outlineLevel="0" max="8" min="8" style="4" width="9.85"/>
    <col collapsed="false" customWidth="true" hidden="false" outlineLevel="0" max="10" min="9" style="5" width="14.85"/>
    <col collapsed="false" customWidth="true" hidden="false" outlineLevel="0" max="11" min="11" style="5" width="15.56"/>
    <col collapsed="false" customWidth="true" hidden="false" outlineLevel="0" max="12" min="12" style="5" width="9.7"/>
    <col collapsed="false" customWidth="true" hidden="false" outlineLevel="0" max="13" min="13" style="5" width="9.56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7" t="s">
        <v>150</v>
      </c>
      <c r="D6" s="7" t="s">
        <v>151</v>
      </c>
      <c r="E6" s="7" t="s">
        <v>152</v>
      </c>
      <c r="F6" s="7" t="s">
        <v>153</v>
      </c>
      <c r="G6" s="7" t="s">
        <v>154</v>
      </c>
      <c r="H6" s="7" t="s">
        <v>154</v>
      </c>
    </row>
    <row r="7" s="9" customFormat="true" ht="14.25" hidden="false" customHeight="true" outlineLevel="0" collapsed="false">
      <c r="A7" s="8" t="n">
        <v>1</v>
      </c>
      <c r="B7" s="8"/>
      <c r="C7" s="8" t="n">
        <v>2</v>
      </c>
      <c r="D7" s="8" t="n">
        <v>3</v>
      </c>
      <c r="E7" s="8" t="n">
        <v>4</v>
      </c>
      <c r="F7" s="8" t="n">
        <v>5</v>
      </c>
      <c r="G7" s="8" t="s">
        <v>155</v>
      </c>
      <c r="H7" s="8" t="s">
        <v>156</v>
      </c>
    </row>
    <row r="8" customFormat="false" ht="51" hidden="true" customHeight="false" outlineLevel="0" collapsed="false">
      <c r="A8" s="10"/>
      <c r="B8" s="10"/>
      <c r="C8" s="11" t="s">
        <v>157</v>
      </c>
      <c r="D8" s="11" t="s">
        <v>158</v>
      </c>
      <c r="E8" s="11" t="s">
        <v>159</v>
      </c>
      <c r="F8" s="11" t="s">
        <v>160</v>
      </c>
      <c r="G8" s="11" t="s">
        <v>161</v>
      </c>
      <c r="H8" s="11" t="s">
        <v>162</v>
      </c>
    </row>
    <row r="9" s="13" customFormat="true" ht="12.75" hidden="true" customHeight="false" outlineLevel="0" collapsed="false">
      <c r="A9" s="10" t="s">
        <v>44</v>
      </c>
      <c r="B9" s="10"/>
      <c r="C9" s="12" t="s">
        <v>163</v>
      </c>
      <c r="D9" s="12" t="s">
        <v>163</v>
      </c>
      <c r="E9" s="12" t="s">
        <v>163</v>
      </c>
      <c r="F9" s="12" t="s">
        <v>163</v>
      </c>
      <c r="G9" s="12"/>
      <c r="H9" s="12"/>
      <c r="I9" s="5"/>
      <c r="J9" s="5"/>
      <c r="K9" s="5"/>
      <c r="L9" s="5"/>
      <c r="M9" s="5"/>
    </row>
    <row r="10" customFormat="false" ht="12.75" hidden="true" customHeight="false" outlineLevel="0" collapsed="false">
      <c r="A10" s="14" t="s">
        <v>164</v>
      </c>
      <c r="B10" s="15" t="s">
        <v>165</v>
      </c>
      <c r="C10" s="16" t="n">
        <v>15117556670.49</v>
      </c>
      <c r="D10" s="17" t="n">
        <v>37007454757</v>
      </c>
      <c r="E10" s="17" t="n">
        <v>37007454757</v>
      </c>
      <c r="F10" s="16" t="n">
        <v>16908104402.74</v>
      </c>
      <c r="G10" s="16" t="n">
        <v>111.844160873861</v>
      </c>
      <c r="H10" s="16" t="n">
        <v>45.6883741769402</v>
      </c>
    </row>
    <row r="11" s="13" customFormat="true" ht="12.75" hidden="false" customHeight="false" outlineLevel="0" collapsed="false">
      <c r="A11" s="18" t="s">
        <v>166</v>
      </c>
      <c r="B11" s="19" t="s">
        <v>167</v>
      </c>
      <c r="C11" s="20" t="n">
        <v>2682586956.13</v>
      </c>
      <c r="D11" s="21" t="n">
        <v>5756199076</v>
      </c>
      <c r="E11" s="21" t="n">
        <v>5734259155</v>
      </c>
      <c r="F11" s="20" t="n">
        <v>2939662320.69</v>
      </c>
      <c r="G11" s="20" t="n">
        <v>109.58311394054</v>
      </c>
      <c r="H11" s="20" t="n">
        <v>51.2649017288791</v>
      </c>
    </row>
    <row r="12" customFormat="false" ht="12.75" hidden="false" customHeight="false" outlineLevel="0" collapsed="false">
      <c r="A12" s="22" t="s">
        <v>168</v>
      </c>
      <c r="B12" s="23" t="s">
        <v>169</v>
      </c>
      <c r="C12" s="16" t="n">
        <v>629122485.25</v>
      </c>
      <c r="D12" s="17" t="n">
        <v>1679678294</v>
      </c>
      <c r="E12" s="17" t="n">
        <v>1669581282</v>
      </c>
      <c r="F12" s="16" t="n">
        <v>747381419.47</v>
      </c>
      <c r="G12" s="16" t="n">
        <v>118.797441991444</v>
      </c>
      <c r="H12" s="16" t="n">
        <v>44.7646022106038</v>
      </c>
    </row>
    <row r="13" customFormat="false" ht="12.75" hidden="false" customHeight="false" outlineLevel="0" collapsed="false">
      <c r="A13" s="22" t="s">
        <v>170</v>
      </c>
      <c r="B13" s="23" t="s">
        <v>171</v>
      </c>
      <c r="C13" s="16" t="n">
        <v>55773172.06</v>
      </c>
      <c r="D13" s="17" t="n">
        <v>184631670</v>
      </c>
      <c r="E13" s="17" t="n">
        <v>184631670</v>
      </c>
      <c r="F13" s="16" t="n">
        <v>62943308.76</v>
      </c>
      <c r="G13" s="16" t="n">
        <v>112.855888297489</v>
      </c>
      <c r="H13" s="16" t="n">
        <v>34.0912849675248</v>
      </c>
    </row>
    <row r="14" customFormat="false" ht="12.75" hidden="false" customHeight="false" outlineLevel="0" collapsed="false">
      <c r="A14" s="22" t="s">
        <v>172</v>
      </c>
      <c r="B14" s="23" t="s">
        <v>173</v>
      </c>
      <c r="C14" s="16" t="n">
        <v>114119570.41</v>
      </c>
      <c r="D14" s="17" t="n">
        <v>398157973</v>
      </c>
      <c r="E14" s="17" t="n">
        <v>397247072</v>
      </c>
      <c r="F14" s="16" t="n">
        <v>123044258.46</v>
      </c>
      <c r="G14" s="16" t="n">
        <v>107.820471123346</v>
      </c>
      <c r="H14" s="16" t="n">
        <v>30.9742392412146</v>
      </c>
    </row>
    <row r="15" customFormat="false" ht="12.75" hidden="false" customHeight="false" outlineLevel="0" collapsed="false">
      <c r="A15" s="22" t="s">
        <v>174</v>
      </c>
      <c r="B15" s="23" t="s">
        <v>175</v>
      </c>
      <c r="C15" s="16" t="n">
        <v>67905915.35</v>
      </c>
      <c r="D15" s="17" t="n">
        <v>104749969</v>
      </c>
      <c r="E15" s="17" t="n">
        <v>104749969</v>
      </c>
      <c r="F15" s="16" t="n">
        <v>64305606.41</v>
      </c>
      <c r="G15" s="16" t="n">
        <v>94.6980923216434</v>
      </c>
      <c r="H15" s="16" t="n">
        <v>61.3896185592189</v>
      </c>
    </row>
    <row r="16" customFormat="false" ht="12.75" hidden="false" customHeight="false" outlineLevel="0" collapsed="false">
      <c r="A16" s="22" t="s">
        <v>176</v>
      </c>
      <c r="B16" s="23" t="s">
        <v>177</v>
      </c>
      <c r="C16" s="16" t="n">
        <v>749686726.86</v>
      </c>
      <c r="D16" s="17" t="n">
        <v>1079599760</v>
      </c>
      <c r="E16" s="17" t="n">
        <v>1068667752</v>
      </c>
      <c r="F16" s="16" t="n">
        <v>764084498.17</v>
      </c>
      <c r="G16" s="16" t="n">
        <v>101.920505031522</v>
      </c>
      <c r="H16" s="16" t="n">
        <v>71.4987887245614</v>
      </c>
    </row>
    <row r="17" customFormat="false" ht="12.75" hidden="false" customHeight="false" outlineLevel="0" collapsed="false">
      <c r="A17" s="22" t="s">
        <v>178</v>
      </c>
      <c r="B17" s="23" t="s">
        <v>179</v>
      </c>
      <c r="C17" s="16" t="n">
        <v>1065979086.2</v>
      </c>
      <c r="D17" s="17" t="n">
        <v>2309381410</v>
      </c>
      <c r="E17" s="17" t="n">
        <v>2309381410</v>
      </c>
      <c r="F17" s="16" t="n">
        <v>1177903229.42</v>
      </c>
      <c r="G17" s="16" t="n">
        <v>110.49965657572</v>
      </c>
      <c r="H17" s="16" t="n">
        <v>51.0051403514156</v>
      </c>
    </row>
    <row r="18" s="13" customFormat="true" ht="12.75" hidden="false" customHeight="false" outlineLevel="0" collapsed="false">
      <c r="A18" s="18" t="s">
        <v>180</v>
      </c>
      <c r="B18" s="19" t="s">
        <v>181</v>
      </c>
      <c r="C18" s="20" t="n">
        <v>496293296.04</v>
      </c>
      <c r="D18" s="21" t="n">
        <v>1504470565</v>
      </c>
      <c r="E18" s="21" t="n">
        <v>1504470565</v>
      </c>
      <c r="F18" s="20" t="n">
        <v>478037017.33</v>
      </c>
      <c r="G18" s="20" t="n">
        <v>96.3214738430542</v>
      </c>
      <c r="H18" s="20" t="n">
        <v>31.7744347048757</v>
      </c>
    </row>
    <row r="19" customFormat="false" ht="12.75" hidden="false" customHeight="false" outlineLevel="0" collapsed="false">
      <c r="A19" s="22" t="s">
        <v>182</v>
      </c>
      <c r="B19" s="23" t="s">
        <v>183</v>
      </c>
      <c r="C19" s="16" t="n">
        <v>484765615.5</v>
      </c>
      <c r="D19" s="17" t="n">
        <v>1479568635</v>
      </c>
      <c r="E19" s="17" t="n">
        <v>1479568635</v>
      </c>
      <c r="F19" s="16" t="n">
        <v>467306631.46</v>
      </c>
      <c r="G19" s="16" t="n">
        <v>96.3984689751578</v>
      </c>
      <c r="H19" s="16" t="n">
        <v>31.58397795179</v>
      </c>
    </row>
    <row r="20" customFormat="false" ht="12.75" hidden="false" customHeight="false" outlineLevel="0" collapsed="false">
      <c r="A20" s="22" t="s">
        <v>184</v>
      </c>
      <c r="B20" s="23" t="s">
        <v>185</v>
      </c>
      <c r="C20" s="16" t="n">
        <v>11527680.54</v>
      </c>
      <c r="D20" s="17" t="n">
        <v>24901930</v>
      </c>
      <c r="E20" s="17" t="n">
        <v>24901930</v>
      </c>
      <c r="F20" s="16" t="n">
        <v>10730385.87</v>
      </c>
      <c r="G20" s="16" t="n">
        <v>93.083650546756</v>
      </c>
      <c r="H20" s="16" t="n">
        <v>43.0905792041019</v>
      </c>
    </row>
    <row r="21" s="13" customFormat="true" ht="12.75" hidden="false" customHeight="false" outlineLevel="0" collapsed="false">
      <c r="A21" s="18" t="s">
        <v>7</v>
      </c>
      <c r="B21" s="19" t="s">
        <v>186</v>
      </c>
      <c r="C21" s="20" t="n">
        <v>933680046.56</v>
      </c>
      <c r="D21" s="21" t="n">
        <v>2409384719</v>
      </c>
      <c r="E21" s="21" t="n">
        <v>2429976844</v>
      </c>
      <c r="F21" s="20" t="n">
        <v>1098315443.72</v>
      </c>
      <c r="G21" s="20" t="n">
        <v>117.632956575068</v>
      </c>
      <c r="H21" s="20" t="n">
        <v>45.1985971155205</v>
      </c>
    </row>
    <row r="22" customFormat="false" ht="12.75" hidden="false" customHeight="false" outlineLevel="0" collapsed="false">
      <c r="A22" s="22" t="s">
        <v>187</v>
      </c>
      <c r="B22" s="23" t="s">
        <v>188</v>
      </c>
      <c r="C22" s="16" t="n">
        <v>559246015.64</v>
      </c>
      <c r="D22" s="17" t="n">
        <v>1293051179</v>
      </c>
      <c r="E22" s="17" t="n">
        <v>1308740215</v>
      </c>
      <c r="F22" s="16" t="n">
        <v>618263133.59</v>
      </c>
      <c r="G22" s="16" t="n">
        <v>110.552979601019</v>
      </c>
      <c r="H22" s="16" t="n">
        <v>47.2410892936457</v>
      </c>
    </row>
    <row r="23" customFormat="false" ht="12.75" hidden="false" customHeight="false" outlineLevel="0" collapsed="false">
      <c r="A23" s="22" t="s">
        <v>189</v>
      </c>
      <c r="B23" s="23" t="s">
        <v>190</v>
      </c>
      <c r="C23" s="16" t="n">
        <v>22646298.91</v>
      </c>
      <c r="D23" s="17" t="n">
        <v>62948152</v>
      </c>
      <c r="E23" s="17" t="n">
        <v>62948152</v>
      </c>
      <c r="F23" s="16" t="n">
        <v>22483967.25</v>
      </c>
      <c r="G23" s="16" t="n">
        <v>99.2831867995511</v>
      </c>
      <c r="H23" s="16" t="n">
        <v>35.7182324431065</v>
      </c>
    </row>
    <row r="24" customFormat="false" ht="12.75" hidden="false" customHeight="false" outlineLevel="0" collapsed="false">
      <c r="A24" s="22" t="s">
        <v>191</v>
      </c>
      <c r="B24" s="23" t="s">
        <v>192</v>
      </c>
      <c r="C24" s="16" t="n">
        <v>195009197.39</v>
      </c>
      <c r="D24" s="17" t="n">
        <v>564573055</v>
      </c>
      <c r="E24" s="17" t="n">
        <v>570149180</v>
      </c>
      <c r="F24" s="16" t="n">
        <v>250944565.02</v>
      </c>
      <c r="G24" s="16" t="n">
        <v>128.683451026228</v>
      </c>
      <c r="H24" s="16" t="n">
        <v>44.0138430121043</v>
      </c>
    </row>
    <row r="25" customFormat="false" ht="12.75" hidden="false" customHeight="false" outlineLevel="0" collapsed="false">
      <c r="A25" s="22" t="s">
        <v>193</v>
      </c>
      <c r="B25" s="23" t="s">
        <v>194</v>
      </c>
      <c r="C25" s="16" t="n">
        <v>61688488.08</v>
      </c>
      <c r="D25" s="17" t="n">
        <v>144615185</v>
      </c>
      <c r="E25" s="17" t="n">
        <v>144615185</v>
      </c>
      <c r="F25" s="16" t="n">
        <v>67672282.77</v>
      </c>
      <c r="G25" s="16" t="n">
        <v>109.7000183928</v>
      </c>
      <c r="H25" s="16" t="n">
        <v>46.7947282092126</v>
      </c>
    </row>
    <row r="26" customFormat="false" ht="12.75" hidden="false" customHeight="false" outlineLevel="0" collapsed="false">
      <c r="A26" s="22" t="s">
        <v>195</v>
      </c>
      <c r="B26" s="23" t="s">
        <v>196</v>
      </c>
      <c r="C26" s="16" t="n">
        <v>95090046.54</v>
      </c>
      <c r="D26" s="17" t="n">
        <v>344197148</v>
      </c>
      <c r="E26" s="17" t="n">
        <v>343524112</v>
      </c>
      <c r="F26" s="16" t="n">
        <v>138951495.09</v>
      </c>
      <c r="G26" s="16" t="n">
        <v>146.126224716432</v>
      </c>
      <c r="H26" s="16" t="n">
        <v>40.4488332073761</v>
      </c>
    </row>
    <row r="27" s="13" customFormat="true" ht="12.75" hidden="false" customHeight="false" outlineLevel="0" collapsed="false">
      <c r="A27" s="18" t="s">
        <v>79</v>
      </c>
      <c r="B27" s="19" t="s">
        <v>197</v>
      </c>
      <c r="C27" s="20" t="n">
        <v>2266795003.83</v>
      </c>
      <c r="D27" s="21" t="n">
        <v>6135264288</v>
      </c>
      <c r="E27" s="21" t="n">
        <v>6158747040</v>
      </c>
      <c r="F27" s="20" t="n">
        <v>2277787686.56</v>
      </c>
      <c r="G27" s="20" t="n">
        <v>100.484943839713</v>
      </c>
      <c r="H27" s="20" t="n">
        <v>36.9845955965745</v>
      </c>
    </row>
    <row r="28" customFormat="false" ht="12.75" hidden="false" customHeight="false" outlineLevel="0" collapsed="false">
      <c r="A28" s="22" t="s">
        <v>198</v>
      </c>
      <c r="B28" s="23" t="s">
        <v>199</v>
      </c>
      <c r="C28" s="16" t="n">
        <v>126602977.13</v>
      </c>
      <c r="D28" s="17" t="n">
        <v>325433693</v>
      </c>
      <c r="E28" s="17" t="n">
        <v>325733693</v>
      </c>
      <c r="F28" s="16" t="n">
        <v>126560034.77</v>
      </c>
      <c r="G28" s="16" t="n">
        <v>99.9660810819986</v>
      </c>
      <c r="H28" s="16" t="n">
        <v>38.8538359677763</v>
      </c>
    </row>
    <row r="29" customFormat="false" ht="12.75" hidden="false" customHeight="false" outlineLevel="0" collapsed="false">
      <c r="A29" s="22" t="s">
        <v>200</v>
      </c>
      <c r="B29" s="23" t="s">
        <v>201</v>
      </c>
      <c r="C29" s="16" t="n">
        <v>552558391.27</v>
      </c>
      <c r="D29" s="17" t="n">
        <v>1324380354</v>
      </c>
      <c r="E29" s="17" t="n">
        <v>1332430354</v>
      </c>
      <c r="F29" s="16" t="n">
        <v>552935095.18</v>
      </c>
      <c r="G29" s="16" t="n">
        <v>100.068174498108</v>
      </c>
      <c r="H29" s="16" t="n">
        <v>41.4982361757273</v>
      </c>
    </row>
    <row r="30" customFormat="false" ht="12.75" hidden="false" customHeight="false" outlineLevel="0" collapsed="false">
      <c r="A30" s="22" t="s">
        <v>202</v>
      </c>
      <c r="B30" s="23" t="s">
        <v>203</v>
      </c>
      <c r="C30" s="16" t="n">
        <v>525351068.8</v>
      </c>
      <c r="D30" s="17" t="n">
        <v>978948446</v>
      </c>
      <c r="E30" s="17" t="n">
        <v>978948446</v>
      </c>
      <c r="F30" s="16" t="n">
        <v>220256910.22</v>
      </c>
      <c r="G30" s="16" t="n">
        <v>41.9256613911737</v>
      </c>
      <c r="H30" s="16" t="n">
        <v>22.499337030461</v>
      </c>
    </row>
    <row r="31" customFormat="false" ht="12.75" hidden="false" customHeight="false" outlineLevel="0" collapsed="false">
      <c r="A31" s="22" t="s">
        <v>204</v>
      </c>
      <c r="B31" s="23" t="s">
        <v>205</v>
      </c>
      <c r="C31" s="16" t="n">
        <v>141832880.51</v>
      </c>
      <c r="D31" s="17" t="n">
        <v>428211561</v>
      </c>
      <c r="E31" s="17" t="n">
        <v>443216719</v>
      </c>
      <c r="F31" s="16" t="n">
        <v>228075261.99</v>
      </c>
      <c r="G31" s="16" t="n">
        <v>160.805633482089</v>
      </c>
      <c r="H31" s="16" t="n">
        <v>51.459083606907</v>
      </c>
    </row>
    <row r="32" customFormat="false" ht="12.75" hidden="false" customHeight="false" outlineLevel="0" collapsed="false">
      <c r="A32" s="22" t="s">
        <v>206</v>
      </c>
      <c r="B32" s="23" t="s">
        <v>207</v>
      </c>
      <c r="C32" s="16" t="n">
        <v>606458521.05</v>
      </c>
      <c r="D32" s="17" t="n">
        <v>1637362057</v>
      </c>
      <c r="E32" s="17" t="n">
        <v>1638442351</v>
      </c>
      <c r="F32" s="16" t="n">
        <v>784388346.59</v>
      </c>
      <c r="G32" s="16" t="n">
        <v>129.339158304172</v>
      </c>
      <c r="H32" s="16" t="n">
        <v>47.874027799102</v>
      </c>
    </row>
    <row r="33" customFormat="false" ht="12.75" hidden="false" customHeight="false" outlineLevel="0" collapsed="false">
      <c r="A33" s="22" t="s">
        <v>208</v>
      </c>
      <c r="B33" s="23" t="s">
        <v>209</v>
      </c>
      <c r="C33" s="16" t="n">
        <v>27813681.58</v>
      </c>
      <c r="D33" s="17" t="n">
        <v>38007501</v>
      </c>
      <c r="E33" s="17" t="n">
        <v>37747451</v>
      </c>
      <c r="F33" s="16" t="n">
        <v>6367283.28</v>
      </c>
      <c r="G33" s="16" t="n">
        <v>22.8926302391357</v>
      </c>
      <c r="H33" s="16" t="n">
        <v>16.8681145648749</v>
      </c>
    </row>
    <row r="34" customFormat="false" ht="12.75" hidden="false" customHeight="false" outlineLevel="0" collapsed="false">
      <c r="A34" s="22" t="s">
        <v>210</v>
      </c>
      <c r="B34" s="23" t="s">
        <v>211</v>
      </c>
      <c r="C34" s="16" t="n">
        <v>45223965.35</v>
      </c>
      <c r="D34" s="17" t="n">
        <v>181556360</v>
      </c>
      <c r="E34" s="17" t="n">
        <v>181556360</v>
      </c>
      <c r="F34" s="16" t="n">
        <v>75904740.61</v>
      </c>
      <c r="G34" s="16" t="n">
        <v>167.841851156911</v>
      </c>
      <c r="H34" s="16" t="n">
        <v>41.8078114201012</v>
      </c>
    </row>
    <row r="35" customFormat="false" ht="12.75" hidden="false" customHeight="false" outlineLevel="0" collapsed="false">
      <c r="A35" s="22" t="s">
        <v>212</v>
      </c>
      <c r="B35" s="23" t="s">
        <v>213</v>
      </c>
      <c r="C35" s="16" t="n">
        <v>62763397.38</v>
      </c>
      <c r="D35" s="17" t="n">
        <v>157972464</v>
      </c>
      <c r="E35" s="17" t="n">
        <v>157972464</v>
      </c>
      <c r="F35" s="16" t="n">
        <v>66523016.22</v>
      </c>
      <c r="G35" s="16" t="n">
        <v>105.990145525803</v>
      </c>
      <c r="H35" s="16" t="n">
        <v>42.1105137791609</v>
      </c>
    </row>
    <row r="36" customFormat="false" ht="12.75" hidden="false" customHeight="false" outlineLevel="0" collapsed="false">
      <c r="A36" s="22" t="s">
        <v>214</v>
      </c>
      <c r="B36" s="23" t="s">
        <v>215</v>
      </c>
      <c r="C36" s="16" t="n">
        <v>178190120.76</v>
      </c>
      <c r="D36" s="17" t="n">
        <v>1063391852</v>
      </c>
      <c r="E36" s="17" t="n">
        <v>1062699202</v>
      </c>
      <c r="F36" s="16" t="n">
        <v>216776997.7</v>
      </c>
      <c r="G36" s="16" t="n">
        <v>121.654891289945</v>
      </c>
      <c r="H36" s="16" t="n">
        <v>20.3987165222319</v>
      </c>
    </row>
    <row r="37" s="13" customFormat="true" ht="12.75" hidden="false" customHeight="false" outlineLevel="0" collapsed="false">
      <c r="A37" s="18" t="s">
        <v>216</v>
      </c>
      <c r="B37" s="19" t="s">
        <v>217</v>
      </c>
      <c r="C37" s="20" t="n">
        <v>85504445.52</v>
      </c>
      <c r="D37" s="21" t="n">
        <v>243545429</v>
      </c>
      <c r="E37" s="21" t="n">
        <v>244306929</v>
      </c>
      <c r="F37" s="20" t="n">
        <v>68715965.26</v>
      </c>
      <c r="G37" s="20" t="n">
        <v>80.3653714635538</v>
      </c>
      <c r="H37" s="20" t="n">
        <v>28.1268998555502</v>
      </c>
    </row>
    <row r="38" customFormat="false" ht="12.75" hidden="false" customHeight="false" outlineLevel="0" collapsed="false">
      <c r="A38" s="22" t="s">
        <v>218</v>
      </c>
      <c r="B38" s="23" t="s">
        <v>219</v>
      </c>
      <c r="C38" s="16" t="n">
        <v>183456.77</v>
      </c>
      <c r="D38" s="17" t="n">
        <v>242300</v>
      </c>
      <c r="E38" s="17" t="n">
        <v>242300</v>
      </c>
      <c r="F38" s="16" t="n">
        <v>195260.89</v>
      </c>
      <c r="G38" s="16" t="n">
        <v>106.43427876769</v>
      </c>
      <c r="H38" s="16" t="n">
        <v>80.5864176640528</v>
      </c>
    </row>
    <row r="39" customFormat="false" ht="12.75" hidden="false" customHeight="false" outlineLevel="0" collapsed="false">
      <c r="A39" s="22" t="s">
        <v>220</v>
      </c>
      <c r="B39" s="23" t="s">
        <v>221</v>
      </c>
      <c r="C39" s="16" t="n">
        <v>46559047.24</v>
      </c>
      <c r="D39" s="17" t="n">
        <v>181527482</v>
      </c>
      <c r="E39" s="17" t="n">
        <v>182288982</v>
      </c>
      <c r="F39" s="16" t="n">
        <v>47841931.95</v>
      </c>
      <c r="G39" s="16" t="n">
        <v>102.755392960228</v>
      </c>
      <c r="H39" s="16" t="n">
        <v>26.2451034753159</v>
      </c>
    </row>
    <row r="40" customFormat="false" ht="12.75" hidden="false" customHeight="false" outlineLevel="0" collapsed="false">
      <c r="A40" s="22" t="s">
        <v>222</v>
      </c>
      <c r="B40" s="23" t="s">
        <v>223</v>
      </c>
      <c r="C40" s="16" t="n">
        <v>3007965.18</v>
      </c>
      <c r="D40" s="17" t="n">
        <v>13997253</v>
      </c>
      <c r="E40" s="17" t="n">
        <v>13997253</v>
      </c>
      <c r="F40" s="16" t="n">
        <v>5022440.42</v>
      </c>
      <c r="G40" s="16" t="n">
        <v>166.971361683116</v>
      </c>
      <c r="H40" s="16" t="n">
        <v>35.8816149140121</v>
      </c>
    </row>
    <row r="41" customFormat="false" ht="12.75" hidden="false" customHeight="false" outlineLevel="0" collapsed="false">
      <c r="A41" s="22" t="s">
        <v>224</v>
      </c>
      <c r="B41" s="23" t="s">
        <v>225</v>
      </c>
      <c r="C41" s="16" t="n">
        <v>35753976.33</v>
      </c>
      <c r="D41" s="17" t="n">
        <v>47778394</v>
      </c>
      <c r="E41" s="17" t="n">
        <v>47778394</v>
      </c>
      <c r="F41" s="16" t="n">
        <v>15656332</v>
      </c>
      <c r="G41" s="16" t="n">
        <v>43.7890651811594</v>
      </c>
      <c r="H41" s="16" t="n">
        <v>32.7686443374384</v>
      </c>
    </row>
    <row r="42" s="13" customFormat="true" ht="12.75" hidden="false" customHeight="false" outlineLevel="0" collapsed="false">
      <c r="A42" s="18" t="s">
        <v>226</v>
      </c>
      <c r="B42" s="19" t="s">
        <v>227</v>
      </c>
      <c r="C42" s="20" t="n">
        <v>343633105.66</v>
      </c>
      <c r="D42" s="21" t="n">
        <v>836770767</v>
      </c>
      <c r="E42" s="21" t="n">
        <v>843836672</v>
      </c>
      <c r="F42" s="20" t="n">
        <v>279958632.93</v>
      </c>
      <c r="G42" s="20" t="n">
        <v>81.4702158548713</v>
      </c>
      <c r="H42" s="20" t="n">
        <v>33.176874414152</v>
      </c>
    </row>
    <row r="43" customFormat="false" ht="12.75" hidden="false" customHeight="false" outlineLevel="0" collapsed="false">
      <c r="A43" s="22" t="s">
        <v>228</v>
      </c>
      <c r="B43" s="23" t="s">
        <v>229</v>
      </c>
      <c r="C43" s="16" t="n">
        <v>82399719.35</v>
      </c>
      <c r="D43" s="17" t="n">
        <v>260372854</v>
      </c>
      <c r="E43" s="17" t="n">
        <v>257835971</v>
      </c>
      <c r="F43" s="16" t="n">
        <v>104295436.58</v>
      </c>
      <c r="G43" s="16" t="n">
        <v>126.572562871235</v>
      </c>
      <c r="H43" s="16" t="n">
        <v>40.4503049653999</v>
      </c>
    </row>
    <row r="44" customFormat="false" ht="12.75" hidden="false" customHeight="false" outlineLevel="0" collapsed="false">
      <c r="A44" s="22" t="s">
        <v>230</v>
      </c>
      <c r="B44" s="23" t="s">
        <v>231</v>
      </c>
      <c r="C44" s="16" t="n">
        <v>199387935.29</v>
      </c>
      <c r="D44" s="17" t="n">
        <v>463934996</v>
      </c>
      <c r="E44" s="17" t="n">
        <v>473537784</v>
      </c>
      <c r="F44" s="16" t="n">
        <v>147207954.79</v>
      </c>
      <c r="G44" s="16" t="n">
        <v>73.8299208404426</v>
      </c>
      <c r="H44" s="16" t="n">
        <v>31.0868445483962</v>
      </c>
    </row>
    <row r="45" customFormat="false" ht="12.75" hidden="false" customHeight="false" outlineLevel="0" collapsed="false">
      <c r="A45" s="22" t="s">
        <v>232</v>
      </c>
      <c r="B45" s="23" t="s">
        <v>233</v>
      </c>
      <c r="C45" s="16" t="n">
        <v>61845451.02</v>
      </c>
      <c r="D45" s="17" t="n">
        <v>112462917</v>
      </c>
      <c r="E45" s="17" t="n">
        <v>112462917</v>
      </c>
      <c r="F45" s="16" t="n">
        <v>28455241.56</v>
      </c>
      <c r="G45" s="16" t="n">
        <v>46.0102418054934</v>
      </c>
      <c r="H45" s="16" t="n">
        <v>25.3018882304111</v>
      </c>
    </row>
    <row r="46" s="13" customFormat="true" ht="12.75" hidden="false" customHeight="false" outlineLevel="0" collapsed="false">
      <c r="A46" s="18" t="s">
        <v>234</v>
      </c>
      <c r="B46" s="19" t="s">
        <v>235</v>
      </c>
      <c r="C46" s="20" t="n">
        <v>1947281906.05</v>
      </c>
      <c r="D46" s="21" t="n">
        <v>4814276221</v>
      </c>
      <c r="E46" s="21" t="n">
        <v>4816817333</v>
      </c>
      <c r="F46" s="20" t="n">
        <v>2269530533.54</v>
      </c>
      <c r="G46" s="20" t="n">
        <v>116.548637692817</v>
      </c>
      <c r="H46" s="20" t="n">
        <v>47.1168071496391</v>
      </c>
    </row>
    <row r="47" customFormat="false" ht="12.75" hidden="false" customHeight="false" outlineLevel="0" collapsed="false">
      <c r="A47" s="22" t="s">
        <v>236</v>
      </c>
      <c r="B47" s="23" t="s">
        <v>237</v>
      </c>
      <c r="C47" s="16" t="n">
        <v>2601155.59</v>
      </c>
      <c r="D47" s="17" t="n">
        <v>6600364</v>
      </c>
      <c r="E47" s="17" t="n">
        <v>6600364</v>
      </c>
      <c r="F47" s="16" t="n">
        <v>2135612.97</v>
      </c>
      <c r="G47" s="16" t="n">
        <v>82.1024693105728</v>
      </c>
      <c r="H47" s="16" t="n">
        <v>32.3559877909764</v>
      </c>
    </row>
    <row r="48" customFormat="false" ht="12.75" hidden="false" customHeight="false" outlineLevel="0" collapsed="false">
      <c r="A48" s="22" t="s">
        <v>238</v>
      </c>
      <c r="B48" s="23" t="s">
        <v>239</v>
      </c>
      <c r="C48" s="16" t="n">
        <v>1452263726.47</v>
      </c>
      <c r="D48" s="17" t="n">
        <v>3477959413</v>
      </c>
      <c r="E48" s="17" t="n">
        <v>3553654309</v>
      </c>
      <c r="F48" s="16" t="n">
        <v>1742355445.43</v>
      </c>
      <c r="G48" s="16" t="n">
        <v>119.975140442647</v>
      </c>
      <c r="H48" s="16" t="n">
        <v>49.0299644795866</v>
      </c>
    </row>
    <row r="49" customFormat="false" ht="12.75" hidden="false" customHeight="false" outlineLevel="0" collapsed="false">
      <c r="A49" s="22" t="s">
        <v>240</v>
      </c>
      <c r="B49" s="23" t="s">
        <v>241</v>
      </c>
      <c r="C49" s="16" t="n">
        <v>23174915.78</v>
      </c>
      <c r="D49" s="17" t="n">
        <v>73010747</v>
      </c>
      <c r="E49" s="17" t="n">
        <v>73010747</v>
      </c>
      <c r="F49" s="16" t="n">
        <v>23455292.72</v>
      </c>
      <c r="G49" s="16" t="n">
        <v>101.209829380446</v>
      </c>
      <c r="H49" s="16" t="n">
        <v>32.1258084374893</v>
      </c>
    </row>
    <row r="50" customFormat="false" ht="12.75" hidden="false" customHeight="false" outlineLevel="0" collapsed="false">
      <c r="A50" s="22" t="s">
        <v>242</v>
      </c>
      <c r="B50" s="23" t="s">
        <v>243</v>
      </c>
      <c r="C50" s="16" t="n">
        <v>4727410.33</v>
      </c>
      <c r="D50" s="17" t="n">
        <v>30211130</v>
      </c>
      <c r="E50" s="17" t="n">
        <v>30211130</v>
      </c>
      <c r="F50" s="16" t="n">
        <v>6037909.6</v>
      </c>
      <c r="G50" s="16" t="n">
        <v>127.721293023447</v>
      </c>
      <c r="H50" s="16" t="n">
        <v>19.9857125503084</v>
      </c>
    </row>
    <row r="51" customFormat="false" ht="12.75" hidden="false" customHeight="false" outlineLevel="0" collapsed="false">
      <c r="A51" s="22" t="s">
        <v>244</v>
      </c>
      <c r="B51" s="23" t="s">
        <v>245</v>
      </c>
      <c r="C51" s="16" t="n">
        <v>464514697.88</v>
      </c>
      <c r="D51" s="17" t="n">
        <v>1226494567</v>
      </c>
      <c r="E51" s="17" t="n">
        <v>1153340783</v>
      </c>
      <c r="F51" s="16" t="n">
        <v>495546272.82</v>
      </c>
      <c r="G51" s="16" t="n">
        <v>106.680429076114</v>
      </c>
      <c r="H51" s="16" t="n">
        <v>42.9661623107626</v>
      </c>
    </row>
    <row r="52" s="13" customFormat="true" ht="12.75" hidden="false" customHeight="false" outlineLevel="0" collapsed="false">
      <c r="A52" s="18" t="s">
        <v>246</v>
      </c>
      <c r="B52" s="19" t="s">
        <v>247</v>
      </c>
      <c r="C52" s="20" t="n">
        <v>402318094.64</v>
      </c>
      <c r="D52" s="21" t="n">
        <v>1153761102</v>
      </c>
      <c r="E52" s="21" t="n">
        <v>1120107629</v>
      </c>
      <c r="F52" s="20" t="n">
        <v>440319549.41</v>
      </c>
      <c r="G52" s="20" t="n">
        <v>109.445624066202</v>
      </c>
      <c r="H52" s="20" t="n">
        <v>39.310467852371</v>
      </c>
    </row>
    <row r="53" customFormat="false" ht="12.75" hidden="false" customHeight="false" outlineLevel="0" collapsed="false">
      <c r="A53" s="22" t="s">
        <v>248</v>
      </c>
      <c r="B53" s="23" t="s">
        <v>249</v>
      </c>
      <c r="C53" s="16" t="n">
        <v>65368412.71</v>
      </c>
      <c r="D53" s="17" t="n">
        <v>160683728</v>
      </c>
      <c r="E53" s="17" t="n">
        <v>160683728</v>
      </c>
      <c r="F53" s="16" t="n">
        <v>92190889.25</v>
      </c>
      <c r="G53" s="16" t="n">
        <v>141.032779331808</v>
      </c>
      <c r="H53" s="16" t="n">
        <v>57.3741289161526</v>
      </c>
    </row>
    <row r="54" customFormat="false" ht="12.75" hidden="false" customHeight="false" outlineLevel="0" collapsed="false">
      <c r="A54" s="22" t="s">
        <v>250</v>
      </c>
      <c r="B54" s="23" t="s">
        <v>251</v>
      </c>
      <c r="C54" s="16" t="n">
        <v>293793765.12</v>
      </c>
      <c r="D54" s="17" t="n">
        <v>889153454</v>
      </c>
      <c r="E54" s="17" t="n">
        <v>847798011</v>
      </c>
      <c r="F54" s="16" t="n">
        <v>293615079.81</v>
      </c>
      <c r="G54" s="16" t="n">
        <v>99.9391800197234</v>
      </c>
      <c r="H54" s="16" t="n">
        <v>34.6326691028295</v>
      </c>
    </row>
    <row r="55" customFormat="false" ht="12.75" hidden="false" customHeight="false" outlineLevel="0" collapsed="false">
      <c r="A55" s="22" t="s">
        <v>252</v>
      </c>
      <c r="B55" s="23" t="s">
        <v>253</v>
      </c>
      <c r="C55" s="16" t="n">
        <v>10810.91</v>
      </c>
      <c r="D55" s="17" t="n">
        <v>41670</v>
      </c>
      <c r="E55" s="17" t="n">
        <v>41670</v>
      </c>
      <c r="F55" s="16" t="n">
        <v>7721.51</v>
      </c>
      <c r="G55" s="16" t="n">
        <v>71.4233121911107</v>
      </c>
      <c r="H55" s="16" t="n">
        <v>18.5301415886729</v>
      </c>
    </row>
    <row r="56" customFormat="false" ht="12.75" hidden="false" customHeight="false" outlineLevel="0" collapsed="false">
      <c r="A56" s="22" t="s">
        <v>254</v>
      </c>
      <c r="B56" s="23" t="s">
        <v>255</v>
      </c>
      <c r="C56" s="16" t="n">
        <v>42524339.85</v>
      </c>
      <c r="D56" s="17" t="n">
        <v>98014705</v>
      </c>
      <c r="E56" s="17" t="n">
        <v>105716675</v>
      </c>
      <c r="F56" s="16" t="n">
        <v>53950332.08</v>
      </c>
      <c r="G56" s="16" t="n">
        <v>126.869299488961</v>
      </c>
      <c r="H56" s="16" t="n">
        <v>51.0329445000044</v>
      </c>
    </row>
    <row r="57" customFormat="false" ht="25.5" hidden="false" customHeight="false" outlineLevel="0" collapsed="false">
      <c r="A57" s="22" t="s">
        <v>256</v>
      </c>
      <c r="B57" s="24" t="s">
        <v>257</v>
      </c>
      <c r="C57" s="16" t="n">
        <v>620766.05</v>
      </c>
      <c r="D57" s="17" t="n">
        <v>5867545</v>
      </c>
      <c r="E57" s="17" t="n">
        <v>5867545</v>
      </c>
      <c r="F57" s="16" t="n">
        <v>555526.76</v>
      </c>
      <c r="G57" s="16" t="n">
        <v>89.4905190127585</v>
      </c>
      <c r="H57" s="16" t="n">
        <v>9.46778865777766</v>
      </c>
    </row>
    <row r="58" s="13" customFormat="true" ht="12.75" hidden="false" customHeight="false" outlineLevel="0" collapsed="false">
      <c r="A58" s="18" t="s">
        <v>258</v>
      </c>
      <c r="B58" s="19" t="s">
        <v>259</v>
      </c>
      <c r="C58" s="20" t="n">
        <v>794479886.15</v>
      </c>
      <c r="D58" s="21" t="n">
        <v>2147425808</v>
      </c>
      <c r="E58" s="21" t="n">
        <v>2147575808</v>
      </c>
      <c r="F58" s="20" t="n">
        <v>978521488.6</v>
      </c>
      <c r="G58" s="20" t="n">
        <v>123.165042395454</v>
      </c>
      <c r="H58" s="20" t="n">
        <v>45.5640022091364</v>
      </c>
    </row>
    <row r="59" customFormat="false" ht="12.75" hidden="false" customHeight="false" outlineLevel="0" collapsed="false">
      <c r="A59" s="22" t="s">
        <v>260</v>
      </c>
      <c r="B59" s="23" t="s">
        <v>261</v>
      </c>
      <c r="C59" s="16" t="n">
        <v>103473496.74</v>
      </c>
      <c r="D59" s="17" t="n">
        <v>324612446</v>
      </c>
      <c r="E59" s="17" t="n">
        <v>342192446</v>
      </c>
      <c r="F59" s="16" t="n">
        <v>179194299.81</v>
      </c>
      <c r="G59" s="16" t="n">
        <v>173.178935143426</v>
      </c>
      <c r="H59" s="16" t="n">
        <v>52.3665270536101</v>
      </c>
    </row>
    <row r="60" customFormat="false" ht="12.75" hidden="false" customHeight="false" outlineLevel="0" collapsed="false">
      <c r="A60" s="22" t="s">
        <v>262</v>
      </c>
      <c r="B60" s="23" t="s">
        <v>263</v>
      </c>
      <c r="C60" s="16" t="n">
        <v>18367660.98</v>
      </c>
      <c r="D60" s="17" t="n">
        <v>63769986</v>
      </c>
      <c r="E60" s="17" t="n">
        <v>63769986</v>
      </c>
      <c r="F60" s="16" t="n">
        <v>17921437.16</v>
      </c>
      <c r="G60" s="16" t="n">
        <v>97.5706007396049</v>
      </c>
      <c r="H60" s="16" t="n">
        <v>28.1032477567111</v>
      </c>
    </row>
    <row r="61" customFormat="false" ht="12.75" hidden="false" customHeight="false" outlineLevel="0" collapsed="false">
      <c r="A61" s="22" t="s">
        <v>264</v>
      </c>
      <c r="B61" s="23" t="s">
        <v>265</v>
      </c>
      <c r="C61" s="16" t="n">
        <v>490989607.71</v>
      </c>
      <c r="D61" s="17" t="n">
        <v>1304437274</v>
      </c>
      <c r="E61" s="17" t="n">
        <v>1283587274</v>
      </c>
      <c r="F61" s="16" t="n">
        <v>582992204.86</v>
      </c>
      <c r="G61" s="16" t="n">
        <v>118.738196431306</v>
      </c>
      <c r="H61" s="16" t="n">
        <v>45.4189766967104</v>
      </c>
    </row>
    <row r="62" customFormat="false" ht="12.75" hidden="false" customHeight="false" outlineLevel="0" collapsed="false">
      <c r="A62" s="22" t="s">
        <v>266</v>
      </c>
      <c r="B62" s="23" t="s">
        <v>267</v>
      </c>
      <c r="C62" s="16" t="n">
        <v>38989957.72</v>
      </c>
      <c r="D62" s="17" t="n">
        <v>83803301</v>
      </c>
      <c r="E62" s="17" t="n">
        <v>83803301</v>
      </c>
      <c r="F62" s="16" t="n">
        <v>30147994.29</v>
      </c>
      <c r="G62" s="16" t="n">
        <v>77.3224595586968</v>
      </c>
      <c r="H62" s="16" t="n">
        <v>35.9747097432355</v>
      </c>
    </row>
    <row r="63" customFormat="false" ht="12.75" hidden="false" customHeight="false" outlineLevel="0" collapsed="false">
      <c r="A63" s="22" t="s">
        <v>268</v>
      </c>
      <c r="B63" s="23" t="s">
        <v>269</v>
      </c>
      <c r="C63" s="16" t="n">
        <v>16076504.61</v>
      </c>
      <c r="D63" s="17" t="n">
        <v>31250653</v>
      </c>
      <c r="E63" s="17" t="n">
        <v>31250653</v>
      </c>
      <c r="F63" s="16" t="n">
        <v>17401598.63</v>
      </c>
      <c r="G63" s="16" t="n">
        <v>108.242426150121</v>
      </c>
      <c r="H63" s="16" t="n">
        <v>55.6839520441381</v>
      </c>
    </row>
    <row r="64" customFormat="false" ht="12.75" hidden="false" customHeight="false" outlineLevel="0" collapsed="false">
      <c r="A64" s="22" t="s">
        <v>270</v>
      </c>
      <c r="B64" s="23" t="s">
        <v>271</v>
      </c>
      <c r="C64" s="16" t="n">
        <v>123862532.28</v>
      </c>
      <c r="D64" s="17" t="n">
        <v>332924298</v>
      </c>
      <c r="E64" s="17" t="n">
        <v>336344298</v>
      </c>
      <c r="F64" s="16" t="n">
        <v>147985441.86</v>
      </c>
      <c r="G64" s="16" t="n">
        <v>119.475550140916</v>
      </c>
      <c r="H64" s="16" t="n">
        <v>43.9982014679494</v>
      </c>
    </row>
    <row r="65" customFormat="false" ht="12.75" hidden="false" customHeight="false" outlineLevel="0" collapsed="false">
      <c r="A65" s="22" t="s">
        <v>272</v>
      </c>
      <c r="B65" s="23" t="s">
        <v>273</v>
      </c>
      <c r="C65" s="16" t="n">
        <v>2720126.11</v>
      </c>
      <c r="D65" s="17" t="n">
        <v>6627850</v>
      </c>
      <c r="E65" s="17" t="n">
        <v>6627850</v>
      </c>
      <c r="F65" s="16" t="n">
        <v>2878511.99</v>
      </c>
      <c r="G65" s="16" t="n">
        <v>105.822740328756</v>
      </c>
      <c r="H65" s="16" t="n">
        <v>43.430554252133</v>
      </c>
    </row>
    <row r="66" s="13" customFormat="true" ht="12.75" hidden="false" customHeight="false" outlineLevel="0" collapsed="false">
      <c r="A66" s="18" t="s">
        <v>274</v>
      </c>
      <c r="B66" s="19" t="s">
        <v>275</v>
      </c>
      <c r="C66" s="20" t="n">
        <v>5164983929.91</v>
      </c>
      <c r="D66" s="21" t="n">
        <v>12006356782</v>
      </c>
      <c r="E66" s="21" t="n">
        <v>12007356782</v>
      </c>
      <c r="F66" s="20" t="n">
        <v>6077255764.7</v>
      </c>
      <c r="G66" s="20" t="n">
        <v>117.662626780058</v>
      </c>
      <c r="H66" s="20" t="n">
        <v>50.6127691134347</v>
      </c>
    </row>
    <row r="67" customFormat="false" ht="12.75" hidden="false" customHeight="false" outlineLevel="0" collapsed="false">
      <c r="A67" s="22" t="s">
        <v>276</v>
      </c>
      <c r="B67" s="23" t="s">
        <v>277</v>
      </c>
      <c r="C67" s="16" t="n">
        <v>1118624223.89</v>
      </c>
      <c r="D67" s="17" t="n">
        <v>2706462814</v>
      </c>
      <c r="E67" s="17" t="n">
        <v>2704962814</v>
      </c>
      <c r="F67" s="16" t="n">
        <v>1521614602.83</v>
      </c>
      <c r="G67" s="16" t="n">
        <v>136.025536577297</v>
      </c>
      <c r="H67" s="16" t="n">
        <v>56.2526994809179</v>
      </c>
    </row>
    <row r="68" customFormat="false" ht="12.75" hidden="false" customHeight="false" outlineLevel="0" collapsed="false">
      <c r="A68" s="22" t="s">
        <v>278</v>
      </c>
      <c r="B68" s="23" t="s">
        <v>279</v>
      </c>
      <c r="C68" s="16" t="n">
        <v>2629716249.94</v>
      </c>
      <c r="D68" s="17" t="n">
        <v>5864328109</v>
      </c>
      <c r="E68" s="17" t="n">
        <v>5857868109</v>
      </c>
      <c r="F68" s="16" t="n">
        <v>2922161891.76</v>
      </c>
      <c r="G68" s="16" t="n">
        <v>111.120805973902</v>
      </c>
      <c r="H68" s="16" t="n">
        <v>49.8843920242998</v>
      </c>
    </row>
    <row r="69" customFormat="false" ht="12.75" hidden="false" customHeight="false" outlineLevel="0" collapsed="false">
      <c r="A69" s="22" t="s">
        <v>280</v>
      </c>
      <c r="B69" s="23" t="s">
        <v>281</v>
      </c>
      <c r="C69" s="16" t="n">
        <v>548123065.07</v>
      </c>
      <c r="D69" s="17" t="n">
        <v>1214377000</v>
      </c>
      <c r="E69" s="17" t="n">
        <v>1206877000</v>
      </c>
      <c r="F69" s="16" t="n">
        <v>592377109.82</v>
      </c>
      <c r="G69" s="16" t="n">
        <v>108.073742480505</v>
      </c>
      <c r="H69" s="16" t="n">
        <v>49.0834699658706</v>
      </c>
    </row>
    <row r="70" customFormat="false" ht="12.75" hidden="false" customHeight="false" outlineLevel="0" collapsed="false">
      <c r="A70" s="22" t="s">
        <v>282</v>
      </c>
      <c r="B70" s="23" t="s">
        <v>283</v>
      </c>
      <c r="C70" s="16" t="n">
        <v>339268522.43</v>
      </c>
      <c r="D70" s="17" t="n">
        <v>922575186</v>
      </c>
      <c r="E70" s="17" t="n">
        <v>922575186</v>
      </c>
      <c r="F70" s="16" t="n">
        <v>423293119.32</v>
      </c>
      <c r="G70" s="16" t="n">
        <v>124.766399278122</v>
      </c>
      <c r="H70" s="16" t="n">
        <v>45.8816935186895</v>
      </c>
    </row>
    <row r="71" customFormat="false" ht="12.75" hidden="false" customHeight="false" outlineLevel="0" collapsed="false">
      <c r="A71" s="22" t="s">
        <v>284</v>
      </c>
      <c r="B71" s="23" t="s">
        <v>285</v>
      </c>
      <c r="C71" s="16" t="n">
        <v>152082741.59</v>
      </c>
      <c r="D71" s="17" t="n">
        <v>312800905</v>
      </c>
      <c r="E71" s="17" t="n">
        <v>312800905</v>
      </c>
      <c r="F71" s="16" t="n">
        <v>185404003.3</v>
      </c>
      <c r="G71" s="16" t="n">
        <v>121.909955963202</v>
      </c>
      <c r="H71" s="16" t="n">
        <v>59.2722080839248</v>
      </c>
    </row>
    <row r="72" customFormat="false" ht="29.25" hidden="false" customHeight="true" outlineLevel="0" collapsed="false">
      <c r="A72" s="22" t="s">
        <v>286</v>
      </c>
      <c r="B72" s="24" t="s">
        <v>287</v>
      </c>
      <c r="C72" s="16" t="n">
        <v>134435282.32</v>
      </c>
      <c r="D72" s="17" t="n">
        <v>323135606</v>
      </c>
      <c r="E72" s="17" t="n">
        <v>324135606</v>
      </c>
      <c r="F72" s="16" t="n">
        <v>155644387.5</v>
      </c>
      <c r="G72" s="16" t="n">
        <v>115.77644262279</v>
      </c>
      <c r="H72" s="16" t="n">
        <v>48.0182937693059</v>
      </c>
    </row>
    <row r="73" customFormat="false" ht="12.75" hidden="false" customHeight="false" outlineLevel="0" collapsed="false">
      <c r="A73" s="22" t="s">
        <v>288</v>
      </c>
      <c r="B73" s="23" t="s">
        <v>289</v>
      </c>
      <c r="C73" s="16" t="n">
        <v>242733844.67</v>
      </c>
      <c r="D73" s="17" t="n">
        <v>662677162</v>
      </c>
      <c r="E73" s="17" t="n">
        <v>678137162</v>
      </c>
      <c r="F73" s="16" t="n">
        <v>276760650.17</v>
      </c>
      <c r="G73" s="16" t="n">
        <v>114.018154553709</v>
      </c>
      <c r="H73" s="16" t="n">
        <v>40.8118984887603</v>
      </c>
    </row>
    <row r="74" s="13" customFormat="tru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138" s="13" customFormat="tru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5"/>
      <c r="J138" s="5"/>
      <c r="K138" s="5"/>
      <c r="L138" s="5"/>
      <c r="M138" s="5"/>
    </row>
    <row r="193" s="13" customFormat="tru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5"/>
      <c r="J193" s="5"/>
      <c r="K193" s="5"/>
      <c r="L193" s="5"/>
      <c r="M193" s="5"/>
    </row>
    <row r="194" s="13" customFormat="tru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5"/>
      <c r="J194" s="5"/>
      <c r="K194" s="5"/>
      <c r="L194" s="5"/>
      <c r="M194" s="5"/>
    </row>
    <row r="238" s="13" customFormat="tru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5"/>
      <c r="J238" s="5"/>
      <c r="K238" s="5"/>
      <c r="L238" s="5"/>
      <c r="M238" s="5"/>
    </row>
    <row r="239" s="13" customFormat="tru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5"/>
      <c r="J239" s="5"/>
      <c r="K239" s="5"/>
      <c r="L239" s="5"/>
      <c r="M239" s="5"/>
    </row>
    <row r="240" s="13" customFormat="tru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5"/>
      <c r="J240" s="5"/>
      <c r="K240" s="5"/>
      <c r="L240" s="5"/>
      <c r="M240" s="5"/>
    </row>
    <row r="351" s="13" customFormat="tru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5"/>
      <c r="J351" s="5"/>
      <c r="K351" s="5"/>
      <c r="L351" s="5"/>
      <c r="M351" s="5"/>
    </row>
    <row r="381" s="13" customFormat="tru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5"/>
      <c r="J381" s="5"/>
      <c r="K381" s="5"/>
      <c r="L381" s="5"/>
      <c r="M381" s="5"/>
    </row>
    <row r="382" s="13" customFormat="tru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5"/>
      <c r="J382" s="5"/>
      <c r="K382" s="5"/>
      <c r="L382" s="5"/>
      <c r="M382" s="5"/>
    </row>
  </sheetData>
  <mergeCells count="3">
    <mergeCell ref="A1:H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5-09-09T07:17:09Z</cp:lastPrinted>
  <dcterms:modified xsi:type="dcterms:W3CDTF">2025-09-10T14:00:07Z</dcterms:modified>
  <cp:revision>0</cp:revision>
  <dc:subject/>
  <dc:title>TG07 Izvršenje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7 Rashodi prema funkcijskoj klasifikaciji.xls</vt:lpwstr>
  </property>
</Properties>
</file>